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bservation</t>
  </si>
  <si>
    <t xml:space="preserve">Shear strentg</t>
  </si>
  <si>
    <t xml:space="preserve">Age of propellant</t>
  </si>
  <si>
    <t xml:space="preserve">i</t>
  </si>
  <si>
    <t xml:space="preserve">yi</t>
  </si>
  <si>
    <t xml:space="preserve">xi</t>
  </si>
  <si>
    <r>
      <rPr>
        <sz val="10"/>
        <rFont val="Arial"/>
        <family val="0"/>
      </rPr>
      <t xml:space="preserve">(xi)</t>
    </r>
    <r>
      <rPr>
        <vertAlign val="superscript"/>
        <sz val="10"/>
        <rFont val="Arial"/>
        <family val="2"/>
      </rPr>
      <t xml:space="preserve">2</t>
    </r>
  </si>
  <si>
    <t xml:space="preserve">xi*yi</t>
  </si>
  <si>
    <t xml:space="preserve">yi chapeu</t>
  </si>
  <si>
    <t xml:space="preserve">residuo - ei</t>
  </si>
  <si>
    <t xml:space="preserve">E[yi]=</t>
  </si>
  <si>
    <t xml:space="preserve">E[xi]=</t>
  </si>
  <si>
    <t xml:space="preserve">Sxx=</t>
  </si>
  <si>
    <t xml:space="preserve">Sxy =</t>
  </si>
  <si>
    <t xml:space="preserve">B1 chapeu=</t>
  </si>
  <si>
    <t xml:space="preserve">Bo chapeu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3:$C$22</c:f>
              <c:numCache>
                <c:formatCode>General</c:formatCode>
                <c:ptCount val="20"/>
                <c:pt idx="0">
                  <c:v>15.5</c:v>
                </c:pt>
                <c:pt idx="1">
                  <c:v>23.75</c:v>
                </c:pt>
                <c:pt idx="2">
                  <c:v>8</c:v>
                </c:pt>
                <c:pt idx="3">
                  <c:v>17</c:v>
                </c:pt>
                <c:pt idx="4">
                  <c:v>5.5</c:v>
                </c:pt>
                <c:pt idx="5">
                  <c:v>19</c:v>
                </c:pt>
                <c:pt idx="6">
                  <c:v>24</c:v>
                </c:pt>
                <c:pt idx="7">
                  <c:v>2.5</c:v>
                </c:pt>
                <c:pt idx="8">
                  <c:v>7.5</c:v>
                </c:pt>
                <c:pt idx="9">
                  <c:v>11</c:v>
                </c:pt>
                <c:pt idx="10">
                  <c:v>13</c:v>
                </c:pt>
                <c:pt idx="11">
                  <c:v>3.75</c:v>
                </c:pt>
                <c:pt idx="12">
                  <c:v>25</c:v>
                </c:pt>
                <c:pt idx="13">
                  <c:v>9.75</c:v>
                </c:pt>
                <c:pt idx="14">
                  <c:v>22</c:v>
                </c:pt>
                <c:pt idx="15">
                  <c:v>18</c:v>
                </c:pt>
                <c:pt idx="16">
                  <c:v>6</c:v>
                </c:pt>
                <c:pt idx="17">
                  <c:v>12.5</c:v>
                </c:pt>
                <c:pt idx="18">
                  <c:v>2</c:v>
                </c:pt>
                <c:pt idx="19">
                  <c:v>21.5</c:v>
                </c:pt>
              </c:numCache>
            </c:numRef>
          </c:xVal>
          <c:yVal>
            <c:numRef>
              <c:f>Sheet1!$B$3:$B$22</c:f>
              <c:numCache>
                <c:formatCode>General</c:formatCode>
                <c:ptCount val="20"/>
                <c:pt idx="0">
                  <c:v>2158.7</c:v>
                </c:pt>
                <c:pt idx="1">
                  <c:v>1678.15</c:v>
                </c:pt>
                <c:pt idx="2">
                  <c:v>2316</c:v>
                </c:pt>
                <c:pt idx="3">
                  <c:v>2061.3</c:v>
                </c:pt>
                <c:pt idx="4">
                  <c:v>2207.5</c:v>
                </c:pt>
                <c:pt idx="5">
                  <c:v>1708.3</c:v>
                </c:pt>
                <c:pt idx="6">
                  <c:v>1784.7</c:v>
                </c:pt>
                <c:pt idx="7">
                  <c:v>2575</c:v>
                </c:pt>
                <c:pt idx="8">
                  <c:v>2357.9</c:v>
                </c:pt>
                <c:pt idx="9">
                  <c:v>2256.7</c:v>
                </c:pt>
                <c:pt idx="10">
                  <c:v>2165.2</c:v>
                </c:pt>
                <c:pt idx="11">
                  <c:v>2399.55</c:v>
                </c:pt>
                <c:pt idx="12">
                  <c:v>1779.8</c:v>
                </c:pt>
                <c:pt idx="13">
                  <c:v>2336.75</c:v>
                </c:pt>
                <c:pt idx="14">
                  <c:v>1765.3</c:v>
                </c:pt>
                <c:pt idx="15">
                  <c:v>2053.5</c:v>
                </c:pt>
                <c:pt idx="16">
                  <c:v>2414.4</c:v>
                </c:pt>
                <c:pt idx="17">
                  <c:v>2200.5</c:v>
                </c:pt>
                <c:pt idx="18">
                  <c:v>2654.2</c:v>
                </c:pt>
                <c:pt idx="19">
                  <c:v>1753.7</c:v>
                </c:pt>
              </c:numCache>
            </c:numRef>
          </c:yVal>
          <c:smooth val="0"/>
        </c:ser>
        <c:axId val="16145193"/>
        <c:axId val="44477975"/>
      </c:scatterChart>
      <c:valAx>
        <c:axId val="1614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975"/>
        <c:crossesAt val="0"/>
        <c:crossBetween val="midCat"/>
      </c:valAx>
      <c:valAx>
        <c:axId val="444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158152554234"/>
          <c:y val="0.0631080069842854"/>
          <c:w val="0.743410310240261"/>
          <c:h val="0.905088550760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3:$C$22</c:f>
              <c:numCache>
                <c:formatCode>General</c:formatCode>
                <c:ptCount val="20"/>
                <c:pt idx="0">
                  <c:v>15.5</c:v>
                </c:pt>
                <c:pt idx="1">
                  <c:v>23.75</c:v>
                </c:pt>
                <c:pt idx="2">
                  <c:v>8</c:v>
                </c:pt>
                <c:pt idx="3">
                  <c:v>17</c:v>
                </c:pt>
                <c:pt idx="4">
                  <c:v>5.5</c:v>
                </c:pt>
                <c:pt idx="5">
                  <c:v>19</c:v>
                </c:pt>
                <c:pt idx="6">
                  <c:v>24</c:v>
                </c:pt>
                <c:pt idx="7">
                  <c:v>2.5</c:v>
                </c:pt>
                <c:pt idx="8">
                  <c:v>7.5</c:v>
                </c:pt>
                <c:pt idx="9">
                  <c:v>11</c:v>
                </c:pt>
                <c:pt idx="10">
                  <c:v>13</c:v>
                </c:pt>
                <c:pt idx="11">
                  <c:v>3.75</c:v>
                </c:pt>
                <c:pt idx="12">
                  <c:v>25</c:v>
                </c:pt>
                <c:pt idx="13">
                  <c:v>9.75</c:v>
                </c:pt>
                <c:pt idx="14">
                  <c:v>22</c:v>
                </c:pt>
                <c:pt idx="15">
                  <c:v>18</c:v>
                </c:pt>
                <c:pt idx="16">
                  <c:v>6</c:v>
                </c:pt>
                <c:pt idx="17">
                  <c:v>12.5</c:v>
                </c:pt>
                <c:pt idx="18">
                  <c:v>2</c:v>
                </c:pt>
                <c:pt idx="19">
                  <c:v>21.5</c:v>
                </c:pt>
              </c:numCache>
            </c:numRef>
          </c:xVal>
          <c:yVal>
            <c:numRef>
              <c:f>Sheet1!$F$3:$F$22</c:f>
              <c:numCache>
                <c:formatCode>General</c:formatCode>
                <c:ptCount val="20"/>
                <c:pt idx="0">
                  <c:v>2051.94169935527</c:v>
                </c:pt>
                <c:pt idx="1">
                  <c:v>1745.4245740598</c:v>
                </c:pt>
                <c:pt idx="2">
                  <c:v>2330.59363144205</c:v>
                </c:pt>
                <c:pt idx="3">
                  <c:v>1996.21131293791</c:v>
                </c:pt>
                <c:pt idx="4">
                  <c:v>2423.47760880432</c:v>
                </c:pt>
                <c:pt idx="5">
                  <c:v>1921.9041310481</c:v>
                </c:pt>
                <c:pt idx="6">
                  <c:v>1736.13617632357</c:v>
                </c:pt>
                <c:pt idx="7">
                  <c:v>2534.93838163903</c:v>
                </c:pt>
                <c:pt idx="8">
                  <c:v>2349.17042691451</c:v>
                </c:pt>
                <c:pt idx="9">
                  <c:v>2219.13285860734</c:v>
                </c:pt>
                <c:pt idx="10">
                  <c:v>2144.82567671753</c:v>
                </c:pt>
                <c:pt idx="11">
                  <c:v>2488.4963929579</c:v>
                </c:pt>
                <c:pt idx="12">
                  <c:v>1698.98258537866</c:v>
                </c:pt>
                <c:pt idx="13">
                  <c:v>2265.57484728847</c:v>
                </c:pt>
                <c:pt idx="14">
                  <c:v>1810.44335821338</c:v>
                </c:pt>
                <c:pt idx="15">
                  <c:v>1959.057721993</c:v>
                </c:pt>
                <c:pt idx="16">
                  <c:v>2404.90081333187</c:v>
                </c:pt>
                <c:pt idx="17">
                  <c:v>2163.40247218998</c:v>
                </c:pt>
                <c:pt idx="18">
                  <c:v>2553.51517711149</c:v>
                </c:pt>
                <c:pt idx="19">
                  <c:v>1829.02015368583</c:v>
                </c:pt>
              </c:numCache>
            </c:numRef>
          </c:yVal>
          <c:smooth val="0"/>
        </c:ser>
        <c:axId val="67884751"/>
        <c:axId val="15434948"/>
      </c:scatterChart>
      <c:valAx>
        <c:axId val="6788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948"/>
        <c:crossesAt val="0"/>
        <c:crossBetween val="midCat"/>
      </c:valAx>
      <c:valAx>
        <c:axId val="154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45276417075"/>
          <c:y val="0.251309553504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9200</xdr:colOff>
      <xdr:row>3</xdr:row>
      <xdr:rowOff>9720</xdr:rowOff>
    </xdr:from>
    <xdr:to>
      <xdr:col>17</xdr:col>
      <xdr:colOff>140040</xdr:colOff>
      <xdr:row>20</xdr:row>
      <xdr:rowOff>142920</xdr:rowOff>
    </xdr:to>
    <xdr:graphicFrame>
      <xdr:nvGraphicFramePr>
        <xdr:cNvPr id="0" name="Chart 3"/>
        <xdr:cNvGraphicFramePr/>
      </xdr:nvGraphicFramePr>
      <xdr:xfrm>
        <a:off x="6084360" y="514440"/>
        <a:ext cx="6172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960</xdr:colOff>
      <xdr:row>17</xdr:row>
      <xdr:rowOff>57240</xdr:rowOff>
    </xdr:from>
    <xdr:to>
      <xdr:col>16</xdr:col>
      <xdr:colOff>559080</xdr:colOff>
      <xdr:row>35</xdr:row>
      <xdr:rowOff>28440</xdr:rowOff>
    </xdr:to>
    <xdr:graphicFrame>
      <xdr:nvGraphicFramePr>
        <xdr:cNvPr id="1" name="Chart 4"/>
        <xdr:cNvGraphicFramePr/>
      </xdr:nvGraphicFramePr>
      <xdr:xfrm>
        <a:off x="5865120" y="2828880"/>
        <a:ext cx="6172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</row>
    <row r="3" customFormat="false" ht="12.75" hidden="false" customHeight="false" outlineLevel="0" collapsed="false">
      <c r="A3" s="0" t="n">
        <v>1</v>
      </c>
      <c r="B3" s="0" t="n">
        <v>2158.7</v>
      </c>
      <c r="C3" s="0" t="n">
        <v>15.5</v>
      </c>
      <c r="D3" s="2" t="n">
        <f aca="false">C3*C3</f>
        <v>240.25</v>
      </c>
      <c r="E3" s="2" t="n">
        <f aca="false">C3*B3</f>
        <v>33459.85</v>
      </c>
      <c r="F3" s="2" t="n">
        <f aca="false">$B$30+C3*$B$29</f>
        <v>2051.94169935527</v>
      </c>
      <c r="G3" s="2" t="n">
        <f aca="false">B3-F3</f>
        <v>106.758300644735</v>
      </c>
    </row>
    <row r="4" customFormat="false" ht="12.75" hidden="false" customHeight="false" outlineLevel="0" collapsed="false">
      <c r="A4" s="0" t="n">
        <v>2</v>
      </c>
      <c r="B4" s="0" t="n">
        <v>1678.15</v>
      </c>
      <c r="C4" s="0" t="n">
        <v>23.75</v>
      </c>
      <c r="D4" s="2" t="n">
        <f aca="false">C4*C4</f>
        <v>564.0625</v>
      </c>
      <c r="E4" s="2" t="n">
        <f aca="false">C4*B4</f>
        <v>39856.0625</v>
      </c>
      <c r="F4" s="2" t="n">
        <f aca="false">$B$30+C4*$B$29</f>
        <v>1745.4245740598</v>
      </c>
      <c r="G4" s="2" t="n">
        <f aca="false">B4-F4</f>
        <v>-67.2745740597961</v>
      </c>
    </row>
    <row r="5" customFormat="false" ht="12.75" hidden="false" customHeight="false" outlineLevel="0" collapsed="false">
      <c r="A5" s="0" t="n">
        <v>3</v>
      </c>
      <c r="B5" s="0" t="n">
        <v>2316</v>
      </c>
      <c r="C5" s="0" t="n">
        <v>8</v>
      </c>
      <c r="D5" s="2" t="n">
        <f aca="false">C5*C5</f>
        <v>64</v>
      </c>
      <c r="E5" s="2" t="n">
        <f aca="false">C5*B5</f>
        <v>18528</v>
      </c>
      <c r="F5" s="2" t="n">
        <f aca="false">$B$30+C5*$B$29</f>
        <v>2330.59363144205</v>
      </c>
      <c r="G5" s="2" t="n">
        <f aca="false">B5-F5</f>
        <v>-14.5936314420546</v>
      </c>
    </row>
    <row r="6" customFormat="false" ht="12.75" hidden="false" customHeight="false" outlineLevel="0" collapsed="false">
      <c r="A6" s="0" t="n">
        <v>4</v>
      </c>
      <c r="B6" s="0" t="n">
        <v>2061.3</v>
      </c>
      <c r="C6" s="0" t="n">
        <v>17</v>
      </c>
      <c r="D6" s="2" t="n">
        <f aca="false">C6*C6</f>
        <v>289</v>
      </c>
      <c r="E6" s="2" t="n">
        <f aca="false">C6*B6</f>
        <v>35042.1</v>
      </c>
      <c r="F6" s="2" t="n">
        <f aca="false">$B$30+C6*$B$29</f>
        <v>1996.21131293791</v>
      </c>
      <c r="G6" s="2" t="n">
        <f aca="false">B6-F6</f>
        <v>65.0886870620934</v>
      </c>
    </row>
    <row r="7" customFormat="false" ht="12.75" hidden="false" customHeight="false" outlineLevel="0" collapsed="false">
      <c r="A7" s="0" t="n">
        <v>5</v>
      </c>
      <c r="B7" s="0" t="n">
        <v>2207.5</v>
      </c>
      <c r="C7" s="0" t="n">
        <v>5.5</v>
      </c>
      <c r="D7" s="2" t="n">
        <f aca="false">C7*C7</f>
        <v>30.25</v>
      </c>
      <c r="E7" s="2" t="n">
        <f aca="false">C7*B7</f>
        <v>12141.25</v>
      </c>
      <c r="F7" s="2" t="n">
        <f aca="false">$B$30+C7*$B$29</f>
        <v>2423.47760880432</v>
      </c>
      <c r="G7" s="2" t="n">
        <f aca="false">B7-F7</f>
        <v>-215.977608804318</v>
      </c>
    </row>
    <row r="8" customFormat="false" ht="12.75" hidden="false" customHeight="false" outlineLevel="0" collapsed="false">
      <c r="A8" s="0" t="n">
        <v>6</v>
      </c>
      <c r="B8" s="0" t="n">
        <v>1708.3</v>
      </c>
      <c r="C8" s="0" t="n">
        <v>19</v>
      </c>
      <c r="D8" s="2" t="n">
        <f aca="false">C8*C8</f>
        <v>361</v>
      </c>
      <c r="E8" s="2" t="n">
        <f aca="false">C8*B8</f>
        <v>32457.7</v>
      </c>
      <c r="F8" s="2" t="n">
        <f aca="false">$B$30+C8*$B$29</f>
        <v>1921.9041310481</v>
      </c>
      <c r="G8" s="2" t="n">
        <f aca="false">B8-F8</f>
        <v>-213.604131048096</v>
      </c>
    </row>
    <row r="9" customFormat="false" ht="12.75" hidden="false" customHeight="false" outlineLevel="0" collapsed="false">
      <c r="A9" s="0" t="n">
        <v>7</v>
      </c>
      <c r="B9" s="0" t="n">
        <v>1784.7</v>
      </c>
      <c r="C9" s="0" t="n">
        <v>24</v>
      </c>
      <c r="D9" s="2" t="n">
        <f aca="false">C9*C9</f>
        <v>576</v>
      </c>
      <c r="E9" s="2" t="n">
        <f aca="false">C9*B9</f>
        <v>42832.8</v>
      </c>
      <c r="F9" s="2" t="n">
        <f aca="false">$B$30+C9*$B$29</f>
        <v>1736.13617632357</v>
      </c>
      <c r="G9" s="2" t="n">
        <f aca="false">B9-F9</f>
        <v>48.5638236764301</v>
      </c>
    </row>
    <row r="10" customFormat="false" ht="12.75" hidden="false" customHeight="false" outlineLevel="0" collapsed="false">
      <c r="A10" s="0" t="n">
        <v>8</v>
      </c>
      <c r="B10" s="0" t="n">
        <v>2575</v>
      </c>
      <c r="C10" s="0" t="n">
        <v>2.5</v>
      </c>
      <c r="D10" s="2" t="n">
        <f aca="false">C10*C10</f>
        <v>6.25</v>
      </c>
      <c r="E10" s="2" t="n">
        <f aca="false">C10*B10</f>
        <v>6437.5</v>
      </c>
      <c r="F10" s="2" t="n">
        <f aca="false">$B$30+C10*$B$29</f>
        <v>2534.93838163903</v>
      </c>
      <c r="G10" s="2" t="n">
        <f aca="false">B10-F10</f>
        <v>40.0616183609664</v>
      </c>
    </row>
    <row r="11" customFormat="false" ht="12.75" hidden="false" customHeight="false" outlineLevel="0" collapsed="false">
      <c r="A11" s="0" t="n">
        <v>9</v>
      </c>
      <c r="B11" s="0" t="n">
        <v>2357.9</v>
      </c>
      <c r="C11" s="0" t="n">
        <v>7.5</v>
      </c>
      <c r="D11" s="2" t="n">
        <f aca="false">C11*C11</f>
        <v>56.25</v>
      </c>
      <c r="E11" s="2" t="n">
        <f aca="false">C11*B11</f>
        <v>17684.25</v>
      </c>
      <c r="F11" s="2" t="n">
        <f aca="false">$B$30+C11*$B$29</f>
        <v>2349.17042691451</v>
      </c>
      <c r="G11" s="2" t="n">
        <f aca="false">B11-F11</f>
        <v>8.72957308549303</v>
      </c>
    </row>
    <row r="12" customFormat="false" ht="12.75" hidden="false" customHeight="false" outlineLevel="0" collapsed="false">
      <c r="A12" s="0" t="n">
        <v>10</v>
      </c>
      <c r="B12" s="0" t="n">
        <v>2256.7</v>
      </c>
      <c r="C12" s="0" t="n">
        <v>11</v>
      </c>
      <c r="D12" s="2" t="n">
        <f aca="false">C12*C12</f>
        <v>121</v>
      </c>
      <c r="E12" s="2" t="n">
        <f aca="false">C12*B12</f>
        <v>24823.7</v>
      </c>
      <c r="F12" s="2" t="n">
        <f aca="false">$B$30+C12*$B$29</f>
        <v>2219.13285860734</v>
      </c>
      <c r="G12" s="2" t="n">
        <f aca="false">B12-F12</f>
        <v>37.5671413926611</v>
      </c>
    </row>
    <row r="13" customFormat="false" ht="12.75" hidden="false" customHeight="false" outlineLevel="0" collapsed="false">
      <c r="A13" s="0" t="n">
        <v>11</v>
      </c>
      <c r="B13" s="0" t="n">
        <v>2165.2</v>
      </c>
      <c r="C13" s="0" t="n">
        <v>13</v>
      </c>
      <c r="D13" s="2" t="n">
        <f aca="false">C13*C13</f>
        <v>169</v>
      </c>
      <c r="E13" s="2" t="n">
        <f aca="false">C13*B13</f>
        <v>28147.6</v>
      </c>
      <c r="F13" s="2" t="n">
        <f aca="false">$B$30+C13*$B$29</f>
        <v>2144.82567671753</v>
      </c>
      <c r="G13" s="2" t="n">
        <f aca="false">B13-F13</f>
        <v>20.3743232824718</v>
      </c>
    </row>
    <row r="14" customFormat="false" ht="12.75" hidden="false" customHeight="false" outlineLevel="0" collapsed="false">
      <c r="A14" s="0" t="n">
        <v>12</v>
      </c>
      <c r="B14" s="0" t="n">
        <v>2399.55</v>
      </c>
      <c r="C14" s="0" t="n">
        <v>3.75</v>
      </c>
      <c r="D14" s="2" t="n">
        <f aca="false">C14*C14</f>
        <v>14.0625</v>
      </c>
      <c r="E14" s="2" t="n">
        <f aca="false">C14*B14</f>
        <v>8998.3125</v>
      </c>
      <c r="F14" s="2" t="n">
        <f aca="false">$B$30+C14*$B$29</f>
        <v>2488.4963929579</v>
      </c>
      <c r="G14" s="2" t="n">
        <f aca="false">B14-F14</f>
        <v>-88.9463929579019</v>
      </c>
    </row>
    <row r="15" customFormat="false" ht="12.75" hidden="false" customHeight="false" outlineLevel="0" collapsed="false">
      <c r="A15" s="0" t="n">
        <v>13</v>
      </c>
      <c r="B15" s="0" t="n">
        <v>1779.8</v>
      </c>
      <c r="C15" s="0" t="n">
        <v>25</v>
      </c>
      <c r="D15" s="2" t="n">
        <f aca="false">C15*C15</f>
        <v>625</v>
      </c>
      <c r="E15" s="2" t="n">
        <f aca="false">C15*B15</f>
        <v>44495</v>
      </c>
      <c r="F15" s="2" t="n">
        <f aca="false">$B$30+C15*$B$29</f>
        <v>1698.98258537866</v>
      </c>
      <c r="G15" s="2" t="n">
        <f aca="false">B15-F15</f>
        <v>80.8174146213353</v>
      </c>
    </row>
    <row r="16" customFormat="false" ht="12.75" hidden="false" customHeight="false" outlineLevel="0" collapsed="false">
      <c r="A16" s="0" t="n">
        <v>14</v>
      </c>
      <c r="B16" s="0" t="n">
        <v>2336.75</v>
      </c>
      <c r="C16" s="0" t="n">
        <v>9.75</v>
      </c>
      <c r="D16" s="2" t="n">
        <f aca="false">C16*C16</f>
        <v>95.0625</v>
      </c>
      <c r="E16" s="2" t="n">
        <f aca="false">C16*B16</f>
        <v>22783.3125</v>
      </c>
      <c r="F16" s="2" t="n">
        <f aca="false">$B$30+C16*$B$29</f>
        <v>2265.57484728847</v>
      </c>
      <c r="G16" s="2" t="n">
        <f aca="false">B16-F16</f>
        <v>71.1751527115298</v>
      </c>
    </row>
    <row r="17" customFormat="false" ht="12.75" hidden="false" customHeight="false" outlineLevel="0" collapsed="false">
      <c r="A17" s="0" t="n">
        <v>15</v>
      </c>
      <c r="B17" s="0" t="n">
        <v>1765.3</v>
      </c>
      <c r="C17" s="0" t="n">
        <v>22</v>
      </c>
      <c r="D17" s="2" t="n">
        <f aca="false">C17*C17</f>
        <v>484</v>
      </c>
      <c r="E17" s="2" t="n">
        <f aca="false">C17*B17</f>
        <v>38836.6</v>
      </c>
      <c r="F17" s="2" t="n">
        <f aca="false">$B$30+C17*$B$29</f>
        <v>1810.44335821338</v>
      </c>
      <c r="G17" s="2" t="n">
        <f aca="false">B17-F17</f>
        <v>-45.1433582133807</v>
      </c>
    </row>
    <row r="18" customFormat="false" ht="12.75" hidden="false" customHeight="false" outlineLevel="0" collapsed="false">
      <c r="A18" s="0" t="n">
        <v>16</v>
      </c>
      <c r="B18" s="0" t="n">
        <v>2053.5</v>
      </c>
      <c r="C18" s="0" t="n">
        <v>18</v>
      </c>
      <c r="D18" s="2" t="n">
        <f aca="false">C18*C18</f>
        <v>324</v>
      </c>
      <c r="E18" s="2" t="n">
        <f aca="false">C18*B18</f>
        <v>36963</v>
      </c>
      <c r="F18" s="2" t="n">
        <f aca="false">$B$30+C18*$B$29</f>
        <v>1959.057721993</v>
      </c>
      <c r="G18" s="2" t="n">
        <f aca="false">B18-F18</f>
        <v>94.4422780069983</v>
      </c>
    </row>
    <row r="19" customFormat="false" ht="12.75" hidden="false" customHeight="false" outlineLevel="0" collapsed="false">
      <c r="A19" s="0" t="n">
        <v>17</v>
      </c>
      <c r="B19" s="0" t="n">
        <v>2414.4</v>
      </c>
      <c r="C19" s="0" t="n">
        <v>6</v>
      </c>
      <c r="D19" s="2" t="n">
        <f aca="false">C19*C19</f>
        <v>36</v>
      </c>
      <c r="E19" s="2" t="n">
        <f aca="false">C19*B19</f>
        <v>14486.4</v>
      </c>
      <c r="F19" s="2" t="n">
        <f aca="false">$B$30+C19*$B$29</f>
        <v>2404.90081333187</v>
      </c>
      <c r="G19" s="2" t="n">
        <f aca="false">B19-F19</f>
        <v>9.49918666813528</v>
      </c>
    </row>
    <row r="20" customFormat="false" ht="12.75" hidden="false" customHeight="false" outlineLevel="0" collapsed="false">
      <c r="A20" s="0" t="n">
        <v>18</v>
      </c>
      <c r="B20" s="0" t="n">
        <v>2200.5</v>
      </c>
      <c r="C20" s="0" t="n">
        <v>12.5</v>
      </c>
      <c r="D20" s="2" t="n">
        <f aca="false">C20*C20</f>
        <v>156.25</v>
      </c>
      <c r="E20" s="2" t="n">
        <f aca="false">C20*B20</f>
        <v>27506.25</v>
      </c>
      <c r="F20" s="2" t="n">
        <f aca="false">$B$30+C20*$B$29</f>
        <v>2163.40247218998</v>
      </c>
      <c r="G20" s="2" t="n">
        <f aca="false">B20-F20</f>
        <v>37.0975278100195</v>
      </c>
    </row>
    <row r="21" customFormat="false" ht="12.75" hidden="false" customHeight="false" outlineLevel="0" collapsed="false">
      <c r="A21" s="0" t="n">
        <v>19</v>
      </c>
      <c r="B21" s="0" t="n">
        <v>2654.2</v>
      </c>
      <c r="C21" s="0" t="n">
        <v>2</v>
      </c>
      <c r="D21" s="2" t="n">
        <f aca="false">C21*C21</f>
        <v>4</v>
      </c>
      <c r="E21" s="2" t="n">
        <f aca="false">C21*B21</f>
        <v>5308.4</v>
      </c>
      <c r="F21" s="2" t="n">
        <f aca="false">$B$30+C21*$B$29</f>
        <v>2553.51517711149</v>
      </c>
      <c r="G21" s="2" t="n">
        <f aca="false">B21-F21</f>
        <v>100.684822888514</v>
      </c>
    </row>
    <row r="22" customFormat="false" ht="12.75" hidden="false" customHeight="false" outlineLevel="0" collapsed="false">
      <c r="A22" s="0" t="n">
        <v>20</v>
      </c>
      <c r="B22" s="0" t="n">
        <v>1753.7</v>
      </c>
      <c r="C22" s="0" t="n">
        <v>21.5</v>
      </c>
      <c r="D22" s="2" t="n">
        <f aca="false">C22*C22</f>
        <v>462.25</v>
      </c>
      <c r="E22" s="2" t="n">
        <f aca="false">C22*B22</f>
        <v>37704.55</v>
      </c>
      <c r="F22" s="2" t="n">
        <f aca="false">$B$30+C22*$B$29</f>
        <v>1829.02015368583</v>
      </c>
      <c r="G22" s="2" t="n">
        <f aca="false">B22-F22</f>
        <v>-75.320153685833</v>
      </c>
    </row>
    <row r="23" customFormat="false" ht="12.75" hidden="false" customHeight="false" outlineLevel="0" collapsed="false">
      <c r="B23" s="2" t="n">
        <f aca="false">SUM(B3:B22)</f>
        <v>42627.15</v>
      </c>
      <c r="C23" s="2" t="n">
        <f aca="false">SUM(C3:C22)</f>
        <v>267.25</v>
      </c>
      <c r="D23" s="2" t="n">
        <f aca="false">SUM(D3:D22)</f>
        <v>4677.6875</v>
      </c>
      <c r="E23" s="2" t="n">
        <f aca="false">SUM(E3:E22)</f>
        <v>528492.6375</v>
      </c>
      <c r="F23" s="2" t="n">
        <f aca="false">SUM(F3:F22)</f>
        <v>42627.15</v>
      </c>
      <c r="G23" s="2" t="n">
        <f aca="false">SUM(G3:G22)</f>
        <v>2.04636307898909E-012</v>
      </c>
    </row>
    <row r="24" customFormat="false" ht="12.75" hidden="false" customHeight="false" outlineLevel="0" collapsed="false">
      <c r="A24" s="0" t="s">
        <v>10</v>
      </c>
      <c r="B24" s="2" t="n">
        <f aca="false">B23/20</f>
        <v>2131.3575</v>
      </c>
      <c r="C24" s="2"/>
      <c r="D24" s="2"/>
      <c r="E24" s="2"/>
      <c r="F24" s="2"/>
      <c r="G24" s="2"/>
    </row>
    <row r="25" customFormat="false" ht="12.75" hidden="false" customHeight="false" outlineLevel="0" collapsed="false">
      <c r="A25" s="0" t="s">
        <v>11</v>
      </c>
      <c r="B25" s="2" t="n">
        <f aca="false">C23/20</f>
        <v>13.3625</v>
      </c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0" t="s">
        <v>12</v>
      </c>
      <c r="B27" s="2" t="n">
        <f aca="false">D23-(C23*C23)/20</f>
        <v>1106.559375</v>
      </c>
      <c r="C27" s="2"/>
      <c r="D27" s="2"/>
      <c r="E27" s="2"/>
      <c r="F27" s="2"/>
      <c r="G27" s="2"/>
    </row>
    <row r="28" customFormat="false" ht="12.75" hidden="false" customHeight="false" outlineLevel="0" collapsed="false">
      <c r="A28" s="0" t="s">
        <v>13</v>
      </c>
      <c r="B28" s="2" t="n">
        <f aca="false">E23-(C23*B23)/20</f>
        <v>-41112.654375</v>
      </c>
      <c r="C28" s="2"/>
      <c r="D28" s="2"/>
      <c r="E28" s="2"/>
      <c r="F28" s="2"/>
      <c r="G28" s="2"/>
    </row>
    <row r="29" customFormat="false" ht="12.75" hidden="false" customHeight="false" outlineLevel="0" collapsed="false">
      <c r="A29" s="0" t="s">
        <v>14</v>
      </c>
      <c r="B29" s="2" t="n">
        <f aca="false">B28/B27</f>
        <v>-37.1535909449053</v>
      </c>
      <c r="C29" s="2"/>
      <c r="D29" s="2"/>
      <c r="E29" s="2"/>
      <c r="F29" s="2"/>
      <c r="G29" s="2"/>
    </row>
    <row r="30" customFormat="false" ht="12.75" hidden="false" customHeight="false" outlineLevel="0" collapsed="false">
      <c r="A30" s="0" t="s">
        <v>15</v>
      </c>
      <c r="B30" s="2" t="n">
        <f aca="false">B24-B29*B25</f>
        <v>2627.8223590013</v>
      </c>
      <c r="C30" s="2"/>
      <c r="D30" s="2"/>
      <c r="E30" s="2"/>
      <c r="F30" s="2"/>
      <c r="G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2:09:16Z</dcterms:created>
  <dc:creator>marco</dc:creator>
  <dc:description/>
  <dc:language>en-US</dc:language>
  <cp:lastModifiedBy>marco</cp:lastModifiedBy>
  <dcterms:modified xsi:type="dcterms:W3CDTF">2008-08-18T02:00:38Z</dcterms:modified>
  <cp:revision>0</cp:revision>
  <dc:subject/>
  <dc:title/>
</cp:coreProperties>
</file>